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22">
  <si>
    <t xml:space="preserve">Приложение № 3</t>
  </si>
  <si>
    <t xml:space="preserve"> к решению  ХХХVIII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09.08.2016 года № 144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1" activeCellId="0" sqref="C11:H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7+H213+H226+H261+H268+H277</f>
        <v>39449.3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39449.3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4047.84437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45.24802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37.64802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37.64802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37.64802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37.64802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</f>
        <v>4828.567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</f>
        <v>444.14102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</f>
        <v>6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1198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1198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1198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</f>
        <v>1198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578.80735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2130.713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2130.713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2130.713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2130.713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</f>
        <v>1891.091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</f>
        <v>238.022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062.00895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692.421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692.421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</f>
        <v>692.421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14.93495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14.93495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</f>
        <v>1314.93495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89.8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89.8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89.8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89.8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</f>
        <v>189.8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297.30904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297.30904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297.30904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300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</f>
        <v>300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97.30904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f aca="false">149+8.23354</f>
        <v>157.23354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</f>
        <v>840.0755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5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5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5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5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v>5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6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6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6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6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</f>
        <v>26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41.49336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41.49336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41.49336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41.49336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</f>
        <v>241.49336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114.9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79.9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67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67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67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67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</f>
        <v>67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5.9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5.9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5.9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5.9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+2.9</f>
        <v>5.9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7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7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7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7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</f>
        <v>7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1</f>
        <v>5785.9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6</f>
        <v>5783.9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830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4</f>
        <v>830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</f>
        <v>830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830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</f>
        <v>830</v>
      </c>
    </row>
    <row r="146" customFormat="false" ht="78.75" hidden="false" customHeight="true" outlineLevel="0" collapsed="false">
      <c r="A146" s="25"/>
      <c r="B146" s="46" t="s">
        <v>223</v>
      </c>
      <c r="C146" s="31" t="n">
        <v>992</v>
      </c>
      <c r="D146" s="30" t="s">
        <v>37</v>
      </c>
      <c r="E146" s="30" t="s">
        <v>178</v>
      </c>
      <c r="F146" s="45" t="s">
        <v>224</v>
      </c>
      <c r="G146" s="30"/>
      <c r="H146" s="24" t="n">
        <f aca="false">H147</f>
        <v>4953.93125</v>
      </c>
    </row>
    <row r="147" customFormat="false" ht="67.5" hidden="false" customHeight="true" outlineLevel="0" collapsed="false">
      <c r="A147" s="25"/>
      <c r="B147" s="33" t="s">
        <v>225</v>
      </c>
      <c r="C147" s="31" t="n">
        <v>992</v>
      </c>
      <c r="D147" s="30" t="s">
        <v>37</v>
      </c>
      <c r="E147" s="30" t="s">
        <v>178</v>
      </c>
      <c r="F147" s="45" t="s">
        <v>226</v>
      </c>
      <c r="G147" s="30"/>
      <c r="H147" s="24" t="n">
        <f aca="false">H149</f>
        <v>4953.93125</v>
      </c>
    </row>
    <row r="148" customFormat="false" ht="67.5" hidden="false" customHeight="true" outlineLevel="0" collapsed="false">
      <c r="A148" s="25"/>
      <c r="B148" s="33" t="s">
        <v>227</v>
      </c>
      <c r="C148" s="31" t="n">
        <v>992</v>
      </c>
      <c r="D148" s="30" t="s">
        <v>37</v>
      </c>
      <c r="E148" s="30" t="s">
        <v>178</v>
      </c>
      <c r="F148" s="45" t="s">
        <v>228</v>
      </c>
      <c r="G148" s="30"/>
      <c r="H148" s="24" t="n">
        <f aca="false">H150</f>
        <v>4953.93125</v>
      </c>
    </row>
    <row r="149" customFormat="false" ht="35.25" hidden="false" customHeight="true" outlineLevel="0" collapsed="false">
      <c r="A149" s="25"/>
      <c r="B149" s="33" t="s">
        <v>229</v>
      </c>
      <c r="C149" s="31" t="n">
        <v>992</v>
      </c>
      <c r="D149" s="30" t="s">
        <v>37</v>
      </c>
      <c r="E149" s="30" t="s">
        <v>178</v>
      </c>
      <c r="F149" s="45" t="s">
        <v>230</v>
      </c>
      <c r="G149" s="30"/>
      <c r="H149" s="24" t="n">
        <f aca="false">H150</f>
        <v>4953.93125</v>
      </c>
    </row>
    <row r="150" customFormat="false" ht="49.5" hidden="false" customHeight="true" outlineLevel="0" collapsed="false">
      <c r="A150" s="25"/>
      <c r="B150" s="31" t="s">
        <v>45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 t="s">
        <v>46</v>
      </c>
      <c r="H150" s="24" t="n">
        <f aca="false">4166.9+987.24636-200.21511</f>
        <v>4953.93125</v>
      </c>
    </row>
    <row r="151" customFormat="false" ht="39" hidden="false" customHeight="true" outlineLevel="0" collapsed="false">
      <c r="A151" s="25"/>
      <c r="B151" s="31" t="s">
        <v>231</v>
      </c>
      <c r="C151" s="31" t="n">
        <v>992</v>
      </c>
      <c r="D151" s="30" t="s">
        <v>37</v>
      </c>
      <c r="E151" s="30" t="s">
        <v>232</v>
      </c>
      <c r="F151" s="30"/>
      <c r="G151" s="30"/>
      <c r="H151" s="24" t="n">
        <f aca="false">H152</f>
        <v>2</v>
      </c>
    </row>
    <row r="152" customFormat="false" ht="78" hidden="false" customHeight="true" outlineLevel="0" collapsed="false">
      <c r="A152" s="25"/>
      <c r="B152" s="46" t="s">
        <v>233</v>
      </c>
      <c r="C152" s="31" t="n">
        <v>992</v>
      </c>
      <c r="D152" s="30" t="s">
        <v>37</v>
      </c>
      <c r="E152" s="30" t="s">
        <v>232</v>
      </c>
      <c r="F152" s="45" t="s">
        <v>234</v>
      </c>
      <c r="G152" s="30"/>
      <c r="H152" s="24" t="n">
        <f aca="false">H153</f>
        <v>2</v>
      </c>
    </row>
    <row r="153" customFormat="false" ht="81.75" hidden="false" customHeight="true" outlineLevel="0" collapsed="false">
      <c r="A153" s="25"/>
      <c r="B153" s="33" t="s">
        <v>235</v>
      </c>
      <c r="C153" s="31" t="n">
        <v>992</v>
      </c>
      <c r="D153" s="30" t="s">
        <v>37</v>
      </c>
      <c r="E153" s="30" t="s">
        <v>232</v>
      </c>
      <c r="F153" s="30" t="s">
        <v>236</v>
      </c>
      <c r="G153" s="30"/>
      <c r="H153" s="24" t="n">
        <f aca="false">H156</f>
        <v>2</v>
      </c>
    </row>
    <row r="154" customFormat="false" ht="42.75" hidden="false" customHeight="true" outlineLevel="0" collapsed="false">
      <c r="A154" s="25"/>
      <c r="B154" s="33" t="s">
        <v>237</v>
      </c>
      <c r="C154" s="31" t="n">
        <v>992</v>
      </c>
      <c r="D154" s="30" t="s">
        <v>37</v>
      </c>
      <c r="E154" s="30" t="s">
        <v>232</v>
      </c>
      <c r="F154" s="30" t="s">
        <v>238</v>
      </c>
      <c r="G154" s="30"/>
      <c r="H154" s="24" t="n">
        <f aca="false">H155</f>
        <v>2</v>
      </c>
    </row>
    <row r="155" customFormat="false" ht="48" hidden="false" customHeight="true" outlineLevel="0" collapsed="false">
      <c r="A155" s="25"/>
      <c r="B155" s="33" t="s">
        <v>239</v>
      </c>
      <c r="C155" s="31" t="n">
        <v>992</v>
      </c>
      <c r="D155" s="30" t="s">
        <v>37</v>
      </c>
      <c r="E155" s="30" t="s">
        <v>232</v>
      </c>
      <c r="F155" s="30" t="s">
        <v>240</v>
      </c>
      <c r="G155" s="30"/>
      <c r="H155" s="24" t="n">
        <f aca="false">H156</f>
        <v>2</v>
      </c>
    </row>
    <row r="156" customFormat="false" ht="47.25" hidden="false" customHeight="true" outlineLevel="0" collapsed="false">
      <c r="A156" s="25"/>
      <c r="B156" s="31" t="s">
        <v>45</v>
      </c>
      <c r="C156" s="31" t="n">
        <v>992</v>
      </c>
      <c r="D156" s="30" t="s">
        <v>37</v>
      </c>
      <c r="E156" s="30" t="s">
        <v>232</v>
      </c>
      <c r="F156" s="30" t="s">
        <v>240</v>
      </c>
      <c r="G156" s="30" t="s">
        <v>46</v>
      </c>
      <c r="H156" s="24" t="n">
        <f aca="false">2</f>
        <v>2</v>
      </c>
    </row>
    <row r="157" customFormat="false" ht="21" hidden="false" customHeight="true" outlineLevel="0" collapsed="false">
      <c r="A157" s="28"/>
      <c r="B157" s="29" t="s">
        <v>241</v>
      </c>
      <c r="C157" s="43" t="n">
        <v>992</v>
      </c>
      <c r="D157" s="27" t="s">
        <v>242</v>
      </c>
      <c r="E157" s="27"/>
      <c r="F157" s="27"/>
      <c r="G157" s="27"/>
      <c r="H157" s="21" t="n">
        <f aca="false">H158+H175</f>
        <v>10118.77548</v>
      </c>
    </row>
    <row r="158" customFormat="false" ht="16.5" hidden="false" customHeight="true" outlineLevel="0" collapsed="false">
      <c r="A158" s="25"/>
      <c r="B158" s="36" t="s">
        <v>243</v>
      </c>
      <c r="C158" s="31" t="n">
        <v>992</v>
      </c>
      <c r="D158" s="30" t="s">
        <v>242</v>
      </c>
      <c r="E158" s="30" t="s">
        <v>27</v>
      </c>
      <c r="F158" s="30"/>
      <c r="G158" s="30"/>
      <c r="H158" s="24" t="n">
        <f aca="false">H159+H168</f>
        <v>1212.96259</v>
      </c>
      <c r="P158" s="48"/>
    </row>
    <row r="159" customFormat="false" ht="61.5" hidden="false" customHeight="true" outlineLevel="0" collapsed="false">
      <c r="A159" s="25"/>
      <c r="B159" s="33" t="s">
        <v>244</v>
      </c>
      <c r="C159" s="31" t="n">
        <v>992</v>
      </c>
      <c r="D159" s="30" t="s">
        <v>242</v>
      </c>
      <c r="E159" s="30" t="s">
        <v>27</v>
      </c>
      <c r="F159" s="49" t="s">
        <v>245</v>
      </c>
      <c r="G159" s="30"/>
      <c r="H159" s="24" t="n">
        <f aca="false">H160</f>
        <v>611</v>
      </c>
    </row>
    <row r="160" customFormat="false" ht="64.5" hidden="false" customHeight="true" outlineLevel="0" collapsed="false">
      <c r="A160" s="25"/>
      <c r="B160" s="33" t="s">
        <v>246</v>
      </c>
      <c r="C160" s="31" t="n">
        <v>992</v>
      </c>
      <c r="D160" s="30" t="s">
        <v>242</v>
      </c>
      <c r="E160" s="30" t="s">
        <v>27</v>
      </c>
      <c r="F160" s="49" t="s">
        <v>247</v>
      </c>
      <c r="G160" s="30"/>
      <c r="H160" s="24" t="n">
        <f aca="false">H161</f>
        <v>611</v>
      </c>
    </row>
    <row r="161" customFormat="false" ht="83.25" hidden="false" customHeight="true" outlineLevel="0" collapsed="false">
      <c r="A161" s="25"/>
      <c r="B161" s="33" t="s">
        <v>248</v>
      </c>
      <c r="C161" s="31" t="n">
        <v>992</v>
      </c>
      <c r="D161" s="30" t="s">
        <v>242</v>
      </c>
      <c r="E161" s="30" t="s">
        <v>27</v>
      </c>
      <c r="F161" s="45" t="s">
        <v>249</v>
      </c>
      <c r="G161" s="30"/>
      <c r="H161" s="24" t="n">
        <f aca="false">H162+H164+H166</f>
        <v>611</v>
      </c>
    </row>
    <row r="162" customFormat="false" ht="38.25" hidden="false" customHeight="true" outlineLevel="0" collapsed="false">
      <c r="A162" s="25"/>
      <c r="B162" s="33" t="s">
        <v>250</v>
      </c>
      <c r="C162" s="31" t="n">
        <v>992</v>
      </c>
      <c r="D162" s="30" t="s">
        <v>242</v>
      </c>
      <c r="E162" s="30" t="s">
        <v>27</v>
      </c>
      <c r="F162" s="45" t="s">
        <v>251</v>
      </c>
      <c r="G162" s="30"/>
      <c r="H162" s="24" t="n">
        <f aca="false">H163</f>
        <v>1</v>
      </c>
    </row>
    <row r="163" customFormat="false" ht="51.75" hidden="false" customHeight="true" outlineLevel="0" collapsed="false">
      <c r="A163" s="25"/>
      <c r="B163" s="31" t="s">
        <v>45</v>
      </c>
      <c r="C163" s="31" t="n">
        <v>992</v>
      </c>
      <c r="D163" s="30" t="s">
        <v>242</v>
      </c>
      <c r="E163" s="30" t="s">
        <v>27</v>
      </c>
      <c r="F163" s="45" t="s">
        <v>251</v>
      </c>
      <c r="G163" s="30" t="s">
        <v>46</v>
      </c>
      <c r="H163" s="24" t="n">
        <f aca="false">100-99</f>
        <v>1</v>
      </c>
    </row>
    <row r="164" customFormat="false" ht="51.75" hidden="false" customHeight="true" outlineLevel="0" collapsed="false">
      <c r="A164" s="25"/>
      <c r="B164" s="31" t="s">
        <v>252</v>
      </c>
      <c r="C164" s="31" t="n">
        <v>992</v>
      </c>
      <c r="D164" s="30" t="s">
        <v>242</v>
      </c>
      <c r="E164" s="30" t="s">
        <v>27</v>
      </c>
      <c r="F164" s="45" t="s">
        <v>253</v>
      </c>
      <c r="G164" s="30"/>
      <c r="H164" s="24" t="n">
        <f aca="false">H165</f>
        <v>210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2</v>
      </c>
      <c r="E165" s="30" t="s">
        <v>27</v>
      </c>
      <c r="F165" s="45" t="s">
        <v>253</v>
      </c>
      <c r="G165" s="30" t="s">
        <v>46</v>
      </c>
      <c r="H165" s="24" t="n">
        <f aca="false">30+99+81</f>
        <v>210</v>
      </c>
    </row>
    <row r="166" customFormat="false" ht="134.25" hidden="false" customHeight="true" outlineLevel="0" collapsed="false">
      <c r="A166" s="25"/>
      <c r="B166" s="31" t="s">
        <v>254</v>
      </c>
      <c r="C166" s="31" t="n">
        <v>992</v>
      </c>
      <c r="D166" s="30" t="s">
        <v>242</v>
      </c>
      <c r="E166" s="30" t="s">
        <v>27</v>
      </c>
      <c r="F166" s="45" t="s">
        <v>255</v>
      </c>
      <c r="G166" s="30"/>
      <c r="H166" s="24" t="n">
        <f aca="false">H167</f>
        <v>400</v>
      </c>
    </row>
    <row r="167" customFormat="false" ht="51.75" hidden="false" customHeight="true" outlineLevel="0" collapsed="false">
      <c r="A167" s="25"/>
      <c r="B167" s="31" t="s">
        <v>45</v>
      </c>
      <c r="C167" s="50" t="n">
        <v>992</v>
      </c>
      <c r="D167" s="51" t="s">
        <v>242</v>
      </c>
      <c r="E167" s="51" t="s">
        <v>27</v>
      </c>
      <c r="F167" s="52" t="s">
        <v>255</v>
      </c>
      <c r="G167" s="30" t="s">
        <v>46</v>
      </c>
      <c r="H167" s="24" t="n">
        <v>400</v>
      </c>
    </row>
    <row r="168" customFormat="false" ht="49.5" hidden="false" customHeight="true" outlineLevel="0" collapsed="false">
      <c r="A168" s="25"/>
      <c r="B168" s="33" t="s">
        <v>256</v>
      </c>
      <c r="C168" s="31" t="n">
        <v>992</v>
      </c>
      <c r="D168" s="30" t="s">
        <v>242</v>
      </c>
      <c r="E168" s="30" t="s">
        <v>27</v>
      </c>
      <c r="F168" s="45" t="s">
        <v>257</v>
      </c>
      <c r="G168" s="30"/>
      <c r="H168" s="24" t="n">
        <f aca="false">H169</f>
        <v>601.96259</v>
      </c>
    </row>
    <row r="169" customFormat="false" ht="51.75" hidden="false" customHeight="true" outlineLevel="0" collapsed="false">
      <c r="A169" s="25"/>
      <c r="B169" s="33" t="s">
        <v>258</v>
      </c>
      <c r="C169" s="31" t="n">
        <v>992</v>
      </c>
      <c r="D169" s="30" t="s">
        <v>242</v>
      </c>
      <c r="E169" s="30" t="s">
        <v>27</v>
      </c>
      <c r="F169" s="30" t="s">
        <v>259</v>
      </c>
      <c r="G169" s="30"/>
      <c r="H169" s="24" t="n">
        <f aca="false">H170</f>
        <v>601.96259</v>
      </c>
    </row>
    <row r="170" customFormat="false" ht="50.25" hidden="false" customHeight="true" outlineLevel="0" collapsed="false">
      <c r="A170" s="25"/>
      <c r="B170" s="33" t="s">
        <v>260</v>
      </c>
      <c r="C170" s="31" t="n">
        <v>992</v>
      </c>
      <c r="D170" s="30" t="s">
        <v>242</v>
      </c>
      <c r="E170" s="30" t="s">
        <v>27</v>
      </c>
      <c r="F170" s="30" t="s">
        <v>261</v>
      </c>
      <c r="G170" s="30"/>
      <c r="H170" s="24" t="n">
        <f aca="false">H171+H173</f>
        <v>601.96259</v>
      </c>
    </row>
    <row r="171" customFormat="false" ht="51.75" hidden="false" customHeight="true" outlineLevel="0" collapsed="false">
      <c r="A171" s="25"/>
      <c r="B171" s="33" t="s">
        <v>262</v>
      </c>
      <c r="C171" s="31" t="n">
        <v>992</v>
      </c>
      <c r="D171" s="30" t="s">
        <v>242</v>
      </c>
      <c r="E171" s="30" t="s">
        <v>27</v>
      </c>
      <c r="F171" s="30" t="s">
        <v>263</v>
      </c>
      <c r="G171" s="30"/>
      <c r="H171" s="24" t="n">
        <f aca="false">H172</f>
        <v>1.96259000000001</v>
      </c>
    </row>
    <row r="172" customFormat="false" ht="53.25" hidden="false" customHeight="true" outlineLevel="0" collapsed="false">
      <c r="A172" s="25"/>
      <c r="B172" s="31" t="s">
        <v>45</v>
      </c>
      <c r="C172" s="31" t="n">
        <v>992</v>
      </c>
      <c r="D172" s="30" t="s">
        <v>242</v>
      </c>
      <c r="E172" s="30" t="s">
        <v>27</v>
      </c>
      <c r="F172" s="30" t="s">
        <v>263</v>
      </c>
      <c r="G172" s="30" t="s">
        <v>46</v>
      </c>
      <c r="H172" s="24" t="n">
        <f aca="false">100+1.96259-100</f>
        <v>1.96259000000001</v>
      </c>
    </row>
    <row r="173" customFormat="false" ht="53.25" hidden="false" customHeight="true" outlineLevel="0" collapsed="false">
      <c r="A173" s="25"/>
      <c r="B173" s="39" t="s">
        <v>264</v>
      </c>
      <c r="C173" s="31" t="n">
        <v>992</v>
      </c>
      <c r="D173" s="30" t="s">
        <v>242</v>
      </c>
      <c r="E173" s="30" t="s">
        <v>27</v>
      </c>
      <c r="F173" s="30" t="s">
        <v>265</v>
      </c>
      <c r="G173" s="30"/>
      <c r="H173" s="24" t="n">
        <f aca="false">H174</f>
        <v>600</v>
      </c>
    </row>
    <row r="174" customFormat="false" ht="53.25" hidden="false" customHeight="true" outlineLevel="0" collapsed="false">
      <c r="A174" s="25"/>
      <c r="B174" s="31" t="s">
        <v>266</v>
      </c>
      <c r="C174" s="31" t="n">
        <v>992</v>
      </c>
      <c r="D174" s="30" t="s">
        <v>242</v>
      </c>
      <c r="E174" s="30" t="s">
        <v>27</v>
      </c>
      <c r="F174" s="30" t="s">
        <v>265</v>
      </c>
      <c r="G174" s="30" t="s">
        <v>267</v>
      </c>
      <c r="H174" s="24" t="n">
        <f aca="false">1300-700</f>
        <v>600</v>
      </c>
    </row>
    <row r="175" s="54" customFormat="true" ht="19.9" hidden="false" customHeight="true" outlineLevel="0" collapsed="false">
      <c r="A175" s="47"/>
      <c r="B175" s="53" t="s">
        <v>268</v>
      </c>
      <c r="C175" s="43" t="n">
        <v>992</v>
      </c>
      <c r="D175" s="27" t="s">
        <v>242</v>
      </c>
      <c r="E175" s="27" t="s">
        <v>171</v>
      </c>
      <c r="F175" s="27"/>
      <c r="G175" s="27"/>
      <c r="H175" s="21" t="n">
        <f aca="false">H176+H206</f>
        <v>8905.81289</v>
      </c>
    </row>
    <row r="176" customFormat="false" ht="65.25" hidden="false" customHeight="true" outlineLevel="0" collapsed="false">
      <c r="A176" s="25"/>
      <c r="B176" s="46" t="s">
        <v>269</v>
      </c>
      <c r="C176" s="31" t="n">
        <v>992</v>
      </c>
      <c r="D176" s="30" t="s">
        <v>242</v>
      </c>
      <c r="E176" s="30" t="s">
        <v>171</v>
      </c>
      <c r="F176" s="30" t="s">
        <v>270</v>
      </c>
      <c r="G176" s="30"/>
      <c r="H176" s="24" t="n">
        <f aca="false">H177</f>
        <v>7960.67622</v>
      </c>
    </row>
    <row r="177" customFormat="false" ht="65.25" hidden="false" customHeight="true" outlineLevel="0" collapsed="false">
      <c r="A177" s="25"/>
      <c r="B177" s="33" t="s">
        <v>271</v>
      </c>
      <c r="C177" s="31" t="n">
        <v>992</v>
      </c>
      <c r="D177" s="30" t="s">
        <v>242</v>
      </c>
      <c r="E177" s="30" t="s">
        <v>171</v>
      </c>
      <c r="F177" s="30" t="s">
        <v>272</v>
      </c>
      <c r="G177" s="30"/>
      <c r="H177" s="24" t="n">
        <f aca="false">H178+H181+H184+H187+H190+H193+H196+H203</f>
        <v>7960.67622</v>
      </c>
    </row>
    <row r="178" customFormat="false" ht="67.5" hidden="false" customHeight="true" outlineLevel="0" collapsed="false">
      <c r="A178" s="25"/>
      <c r="B178" s="31" t="s">
        <v>273</v>
      </c>
      <c r="C178" s="31" t="n">
        <v>992</v>
      </c>
      <c r="D178" s="30" t="s">
        <v>242</v>
      </c>
      <c r="E178" s="30" t="s">
        <v>171</v>
      </c>
      <c r="F178" s="30" t="s">
        <v>274</v>
      </c>
      <c r="G178" s="30"/>
      <c r="H178" s="24" t="n">
        <f aca="false">H179</f>
        <v>694.375</v>
      </c>
    </row>
    <row r="179" customFormat="false" ht="39" hidden="false" customHeight="true" outlineLevel="0" collapsed="false">
      <c r="A179" s="25"/>
      <c r="B179" s="31" t="s">
        <v>275</v>
      </c>
      <c r="C179" s="31" t="n">
        <v>992</v>
      </c>
      <c r="D179" s="30" t="s">
        <v>242</v>
      </c>
      <c r="E179" s="30" t="s">
        <v>171</v>
      </c>
      <c r="F179" s="30" t="s">
        <v>276</v>
      </c>
      <c r="G179" s="30"/>
      <c r="H179" s="24" t="n">
        <f aca="false">H180</f>
        <v>694.375</v>
      </c>
    </row>
    <row r="180" customFormat="false" ht="53.25" hidden="false" customHeight="true" outlineLevel="0" collapsed="false">
      <c r="A180" s="25"/>
      <c r="B180" s="31" t="s">
        <v>45</v>
      </c>
      <c r="C180" s="31" t="n">
        <v>992</v>
      </c>
      <c r="D180" s="30" t="s">
        <v>242</v>
      </c>
      <c r="E180" s="30" t="s">
        <v>171</v>
      </c>
      <c r="F180" s="30" t="s">
        <v>276</v>
      </c>
      <c r="G180" s="30" t="s">
        <v>46</v>
      </c>
      <c r="H180" s="24" t="n">
        <f aca="false">694.375</f>
        <v>694.375</v>
      </c>
    </row>
    <row r="181" customFormat="false" ht="117.75" hidden="false" customHeight="true" outlineLevel="0" collapsed="false">
      <c r="A181" s="25"/>
      <c r="B181" s="31" t="s">
        <v>277</v>
      </c>
      <c r="C181" s="31" t="n">
        <v>992</v>
      </c>
      <c r="D181" s="30" t="s">
        <v>242</v>
      </c>
      <c r="E181" s="30" t="s">
        <v>171</v>
      </c>
      <c r="F181" s="30" t="s">
        <v>278</v>
      </c>
      <c r="G181" s="30"/>
      <c r="H181" s="24" t="n">
        <f aca="false">H182</f>
        <v>43.96989</v>
      </c>
    </row>
    <row r="182" customFormat="false" ht="111" hidden="false" customHeight="true" outlineLevel="0" collapsed="false">
      <c r="A182" s="25"/>
      <c r="B182" s="31" t="s">
        <v>279</v>
      </c>
      <c r="C182" s="31" t="n">
        <v>992</v>
      </c>
      <c r="D182" s="30" t="s">
        <v>242</v>
      </c>
      <c r="E182" s="30" t="s">
        <v>171</v>
      </c>
      <c r="F182" s="30" t="s">
        <v>280</v>
      </c>
      <c r="G182" s="30"/>
      <c r="H182" s="24" t="n">
        <f aca="false">H183</f>
        <v>43.96989</v>
      </c>
    </row>
    <row r="183" customFormat="false" ht="48" hidden="false" customHeight="true" outlineLevel="0" collapsed="false">
      <c r="A183" s="25"/>
      <c r="B183" s="31" t="s">
        <v>45</v>
      </c>
      <c r="C183" s="31" t="n">
        <v>992</v>
      </c>
      <c r="D183" s="30" t="s">
        <v>242</v>
      </c>
      <c r="E183" s="30" t="s">
        <v>171</v>
      </c>
      <c r="F183" s="30" t="s">
        <v>280</v>
      </c>
      <c r="G183" s="30" t="s">
        <v>46</v>
      </c>
      <c r="H183" s="24" t="n">
        <f aca="false">33.74+10.22989</f>
        <v>43.96989</v>
      </c>
    </row>
    <row r="184" customFormat="false" ht="62.25" hidden="false" customHeight="true" outlineLevel="0" collapsed="false">
      <c r="A184" s="25"/>
      <c r="B184" s="31" t="s">
        <v>281</v>
      </c>
      <c r="C184" s="31" t="n">
        <v>992</v>
      </c>
      <c r="D184" s="30" t="s">
        <v>242</v>
      </c>
      <c r="E184" s="30" t="s">
        <v>171</v>
      </c>
      <c r="F184" s="30" t="s">
        <v>282</v>
      </c>
      <c r="G184" s="30"/>
      <c r="H184" s="24" t="n">
        <f aca="false">H185</f>
        <v>325</v>
      </c>
    </row>
    <row r="185" customFormat="false" ht="48" hidden="false" customHeight="true" outlineLevel="0" collapsed="false">
      <c r="A185" s="25"/>
      <c r="B185" s="31" t="s">
        <v>283</v>
      </c>
      <c r="C185" s="31" t="n">
        <v>992</v>
      </c>
      <c r="D185" s="30" t="s">
        <v>242</v>
      </c>
      <c r="E185" s="30" t="s">
        <v>171</v>
      </c>
      <c r="F185" s="30" t="s">
        <v>284</v>
      </c>
      <c r="G185" s="30"/>
      <c r="H185" s="24" t="n">
        <f aca="false">H186</f>
        <v>325</v>
      </c>
    </row>
    <row r="186" customFormat="false" ht="48" hidden="false" customHeight="true" outlineLevel="0" collapsed="false">
      <c r="A186" s="25"/>
      <c r="B186" s="31" t="s">
        <v>45</v>
      </c>
      <c r="C186" s="31" t="n">
        <v>992</v>
      </c>
      <c r="D186" s="30" t="s">
        <v>242</v>
      </c>
      <c r="E186" s="30" t="s">
        <v>171</v>
      </c>
      <c r="F186" s="30" t="s">
        <v>284</v>
      </c>
      <c r="G186" s="30" t="s">
        <v>46</v>
      </c>
      <c r="H186" s="24" t="n">
        <f aca="false">1098-498-275</f>
        <v>325</v>
      </c>
    </row>
    <row r="187" customFormat="false" ht="66" hidden="false" customHeight="true" outlineLevel="0" collapsed="false">
      <c r="A187" s="25"/>
      <c r="B187" s="31" t="s">
        <v>285</v>
      </c>
      <c r="C187" s="31" t="n">
        <v>992</v>
      </c>
      <c r="D187" s="30" t="s">
        <v>242</v>
      </c>
      <c r="E187" s="30" t="s">
        <v>171</v>
      </c>
      <c r="F187" s="30" t="s">
        <v>286</v>
      </c>
      <c r="G187" s="30"/>
      <c r="H187" s="24" t="n">
        <f aca="false">H188</f>
        <v>717.70491</v>
      </c>
    </row>
    <row r="188" customFormat="false" ht="67.5" hidden="false" customHeight="true" outlineLevel="0" collapsed="false">
      <c r="A188" s="25"/>
      <c r="B188" s="31" t="s">
        <v>287</v>
      </c>
      <c r="C188" s="31" t="n">
        <v>992</v>
      </c>
      <c r="D188" s="30" t="s">
        <v>242</v>
      </c>
      <c r="E188" s="30" t="s">
        <v>171</v>
      </c>
      <c r="F188" s="30" t="s">
        <v>288</v>
      </c>
      <c r="G188" s="30"/>
      <c r="H188" s="24" t="n">
        <f aca="false">H189</f>
        <v>717.70491</v>
      </c>
    </row>
    <row r="189" customFormat="false" ht="48" hidden="false" customHeight="true" outlineLevel="0" collapsed="false">
      <c r="A189" s="25"/>
      <c r="B189" s="31" t="s">
        <v>45</v>
      </c>
      <c r="C189" s="31" t="n">
        <v>992</v>
      </c>
      <c r="D189" s="30" t="s">
        <v>242</v>
      </c>
      <c r="E189" s="30" t="s">
        <v>171</v>
      </c>
      <c r="F189" s="30" t="s">
        <v>288</v>
      </c>
      <c r="G189" s="30" t="s">
        <v>46</v>
      </c>
      <c r="H189" s="24" t="n">
        <f aca="false">1897.182-759.61309-313.864-106</f>
        <v>717.70491</v>
      </c>
    </row>
    <row r="190" customFormat="false" ht="77.25" hidden="false" customHeight="true" outlineLevel="0" collapsed="false">
      <c r="A190" s="25"/>
      <c r="B190" s="31" t="s">
        <v>289</v>
      </c>
      <c r="C190" s="31" t="n">
        <v>992</v>
      </c>
      <c r="D190" s="30" t="s">
        <v>242</v>
      </c>
      <c r="E190" s="30" t="s">
        <v>171</v>
      </c>
      <c r="F190" s="30" t="s">
        <v>290</v>
      </c>
      <c r="G190" s="30"/>
      <c r="H190" s="24" t="n">
        <f aca="false">H191</f>
        <v>697.66458</v>
      </c>
    </row>
    <row r="191" customFormat="false" ht="66" hidden="false" customHeight="true" outlineLevel="0" collapsed="false">
      <c r="A191" s="25"/>
      <c r="B191" s="31" t="s">
        <v>291</v>
      </c>
      <c r="C191" s="31" t="n">
        <v>992</v>
      </c>
      <c r="D191" s="30" t="s">
        <v>242</v>
      </c>
      <c r="E191" s="30" t="s">
        <v>171</v>
      </c>
      <c r="F191" s="30" t="s">
        <v>292</v>
      </c>
      <c r="G191" s="30"/>
      <c r="H191" s="24" t="n">
        <f aca="false">H192</f>
        <v>697.66458</v>
      </c>
    </row>
    <row r="192" customFormat="false" ht="48" hidden="false" customHeight="true" outlineLevel="0" collapsed="false">
      <c r="A192" s="25"/>
      <c r="B192" s="31" t="s">
        <v>45</v>
      </c>
      <c r="C192" s="31" t="n">
        <v>992</v>
      </c>
      <c r="D192" s="30" t="s">
        <v>242</v>
      </c>
      <c r="E192" s="30" t="s">
        <v>171</v>
      </c>
      <c r="F192" s="30" t="s">
        <v>292</v>
      </c>
      <c r="G192" s="30" t="s">
        <v>46</v>
      </c>
      <c r="H192" s="24" t="n">
        <f aca="false">1500-300-139.82099-71.87926-84.38442-138.32984-67.92091</f>
        <v>697.66458</v>
      </c>
    </row>
    <row r="193" customFormat="false" ht="78" hidden="false" customHeight="true" outlineLevel="0" collapsed="false">
      <c r="A193" s="25"/>
      <c r="B193" s="31" t="s">
        <v>293</v>
      </c>
      <c r="C193" s="31" t="n">
        <v>992</v>
      </c>
      <c r="D193" s="30" t="s">
        <v>242</v>
      </c>
      <c r="E193" s="30" t="s">
        <v>171</v>
      </c>
      <c r="F193" s="30" t="s">
        <v>294</v>
      </c>
      <c r="G193" s="30"/>
      <c r="H193" s="24" t="n">
        <f aca="false">H194</f>
        <v>400</v>
      </c>
    </row>
    <row r="194" customFormat="false" ht="67.5" hidden="false" customHeight="true" outlineLevel="0" collapsed="false">
      <c r="A194" s="25"/>
      <c r="B194" s="31" t="s">
        <v>295</v>
      </c>
      <c r="C194" s="31" t="n">
        <v>992</v>
      </c>
      <c r="D194" s="30" t="s">
        <v>242</v>
      </c>
      <c r="E194" s="30" t="s">
        <v>171</v>
      </c>
      <c r="F194" s="30" t="s">
        <v>296</v>
      </c>
      <c r="G194" s="30"/>
      <c r="H194" s="24" t="n">
        <f aca="false">H195</f>
        <v>400</v>
      </c>
    </row>
    <row r="195" customFormat="false" ht="48" hidden="false" customHeight="true" outlineLevel="0" collapsed="false">
      <c r="A195" s="25"/>
      <c r="B195" s="31" t="s">
        <v>45</v>
      </c>
      <c r="C195" s="31" t="n">
        <v>992</v>
      </c>
      <c r="D195" s="30" t="s">
        <v>242</v>
      </c>
      <c r="E195" s="30" t="s">
        <v>171</v>
      </c>
      <c r="F195" s="30" t="s">
        <v>296</v>
      </c>
      <c r="G195" s="30" t="s">
        <v>46</v>
      </c>
      <c r="H195" s="24" t="n">
        <v>400</v>
      </c>
    </row>
    <row r="196" customFormat="false" ht="96.75" hidden="false" customHeight="true" outlineLevel="0" collapsed="false">
      <c r="A196" s="25"/>
      <c r="B196" s="31" t="s">
        <v>297</v>
      </c>
      <c r="C196" s="31" t="n">
        <v>992</v>
      </c>
      <c r="D196" s="30" t="s">
        <v>242</v>
      </c>
      <c r="E196" s="30" t="s">
        <v>171</v>
      </c>
      <c r="F196" s="30" t="s">
        <v>298</v>
      </c>
      <c r="G196" s="30"/>
      <c r="H196" s="24" t="n">
        <f aca="false">H197+H199+H201</f>
        <v>5042.36184</v>
      </c>
    </row>
    <row r="197" customFormat="false" ht="63.75" hidden="false" customHeight="true" outlineLevel="0" collapsed="false">
      <c r="A197" s="25"/>
      <c r="B197" s="31" t="s">
        <v>299</v>
      </c>
      <c r="C197" s="31" t="n">
        <v>992</v>
      </c>
      <c r="D197" s="30" t="s">
        <v>242</v>
      </c>
      <c r="E197" s="30" t="s">
        <v>171</v>
      </c>
      <c r="F197" s="30" t="s">
        <v>300</v>
      </c>
      <c r="G197" s="30"/>
      <c r="H197" s="24" t="n">
        <f aca="false">H198</f>
        <v>592.36184</v>
      </c>
    </row>
    <row r="198" customFormat="false" ht="48" hidden="false" customHeight="true" outlineLevel="0" collapsed="false">
      <c r="A198" s="25"/>
      <c r="B198" s="31" t="s">
        <v>45</v>
      </c>
      <c r="C198" s="31" t="n">
        <v>992</v>
      </c>
      <c r="D198" s="30" t="s">
        <v>242</v>
      </c>
      <c r="E198" s="30" t="s">
        <v>171</v>
      </c>
      <c r="F198" s="30" t="s">
        <v>300</v>
      </c>
      <c r="G198" s="30" t="s">
        <v>46</v>
      </c>
      <c r="H198" s="24" t="n">
        <f aca="false">200+200+84.032+108.32984</f>
        <v>592.36184</v>
      </c>
    </row>
    <row r="199" customFormat="false" ht="96.75" hidden="false" customHeight="true" outlineLevel="0" collapsed="false">
      <c r="A199" s="25"/>
      <c r="B199" s="55" t="s">
        <v>301</v>
      </c>
      <c r="C199" s="31" t="n">
        <v>992</v>
      </c>
      <c r="D199" s="30" t="s">
        <v>242</v>
      </c>
      <c r="E199" s="30" t="s">
        <v>171</v>
      </c>
      <c r="F199" s="30" t="s">
        <v>302</v>
      </c>
      <c r="G199" s="30"/>
      <c r="H199" s="24" t="n">
        <f aca="false">H200</f>
        <v>450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2</v>
      </c>
      <c r="E200" s="30" t="s">
        <v>171</v>
      </c>
      <c r="F200" s="30" t="s">
        <v>302</v>
      </c>
      <c r="G200" s="30" t="s">
        <v>46</v>
      </c>
      <c r="H200" s="24" t="n">
        <v>450</v>
      </c>
    </row>
    <row r="201" customFormat="false" ht="114" hidden="false" customHeight="true" outlineLevel="0" collapsed="false">
      <c r="A201" s="25"/>
      <c r="B201" s="31" t="s">
        <v>303</v>
      </c>
      <c r="C201" s="31" t="n">
        <v>992</v>
      </c>
      <c r="D201" s="30" t="s">
        <v>242</v>
      </c>
      <c r="E201" s="30" t="s">
        <v>171</v>
      </c>
      <c r="F201" s="30" t="s">
        <v>304</v>
      </c>
      <c r="G201" s="30"/>
      <c r="H201" s="24" t="n">
        <f aca="false">H202</f>
        <v>4000</v>
      </c>
    </row>
    <row r="202" customFormat="false" ht="48" hidden="false" customHeight="true" outlineLevel="0" collapsed="false">
      <c r="A202" s="25"/>
      <c r="B202" s="31" t="s">
        <v>45</v>
      </c>
      <c r="C202" s="31" t="n">
        <v>992</v>
      </c>
      <c r="D202" s="30" t="s">
        <v>242</v>
      </c>
      <c r="E202" s="30" t="s">
        <v>171</v>
      </c>
      <c r="F202" s="30" t="s">
        <v>304</v>
      </c>
      <c r="G202" s="30" t="s">
        <v>46</v>
      </c>
      <c r="H202" s="24" t="n">
        <v>4000</v>
      </c>
    </row>
    <row r="203" customFormat="false" ht="48" hidden="false" customHeight="true" outlineLevel="0" collapsed="false">
      <c r="A203" s="25"/>
      <c r="B203" s="31" t="s">
        <v>305</v>
      </c>
      <c r="C203" s="31" t="n">
        <v>992</v>
      </c>
      <c r="D203" s="30" t="s">
        <v>242</v>
      </c>
      <c r="E203" s="30" t="s">
        <v>171</v>
      </c>
      <c r="F203" s="30" t="s">
        <v>306</v>
      </c>
      <c r="G203" s="30"/>
      <c r="H203" s="24" t="n">
        <f aca="false">H204</f>
        <v>39.6</v>
      </c>
    </row>
    <row r="204" customFormat="false" ht="65.25" hidden="false" customHeight="true" outlineLevel="0" collapsed="false">
      <c r="A204" s="25"/>
      <c r="B204" s="31" t="s">
        <v>307</v>
      </c>
      <c r="C204" s="31" t="n">
        <v>992</v>
      </c>
      <c r="D204" s="30" t="s">
        <v>242</v>
      </c>
      <c r="E204" s="30" t="s">
        <v>171</v>
      </c>
      <c r="F204" s="30" t="s">
        <v>308</v>
      </c>
      <c r="G204" s="30"/>
      <c r="H204" s="24" t="n">
        <f aca="false">H205</f>
        <v>39.6</v>
      </c>
    </row>
    <row r="205" customFormat="false" ht="48" hidden="false" customHeight="true" outlineLevel="0" collapsed="false">
      <c r="A205" s="25"/>
      <c r="B205" s="31" t="s">
        <v>45</v>
      </c>
      <c r="C205" s="31" t="n">
        <v>992</v>
      </c>
      <c r="D205" s="30" t="s">
        <v>242</v>
      </c>
      <c r="E205" s="30" t="s">
        <v>171</v>
      </c>
      <c r="F205" s="30" t="s">
        <v>308</v>
      </c>
      <c r="G205" s="30" t="s">
        <v>46</v>
      </c>
      <c r="H205" s="24" t="n">
        <v>39.6</v>
      </c>
    </row>
    <row r="206" customFormat="false" ht="67.5" hidden="false" customHeight="true" outlineLevel="0" collapsed="false">
      <c r="A206" s="25"/>
      <c r="B206" s="46" t="s">
        <v>309</v>
      </c>
      <c r="C206" s="31" t="n">
        <v>992</v>
      </c>
      <c r="D206" s="30" t="s">
        <v>242</v>
      </c>
      <c r="E206" s="30" t="s">
        <v>171</v>
      </c>
      <c r="F206" s="30" t="s">
        <v>310</v>
      </c>
      <c r="G206" s="30"/>
      <c r="H206" s="24" t="n">
        <f aca="false">H207</f>
        <v>945.13667</v>
      </c>
    </row>
    <row r="207" customFormat="false" ht="66" hidden="false" customHeight="true" outlineLevel="0" collapsed="false">
      <c r="A207" s="25"/>
      <c r="B207" s="31" t="s">
        <v>311</v>
      </c>
      <c r="C207" s="31" t="n">
        <v>992</v>
      </c>
      <c r="D207" s="30" t="s">
        <v>242</v>
      </c>
      <c r="E207" s="30" t="s">
        <v>171</v>
      </c>
      <c r="F207" s="30" t="s">
        <v>312</v>
      </c>
      <c r="G207" s="30"/>
      <c r="H207" s="24" t="n">
        <f aca="false">H208</f>
        <v>945.13667</v>
      </c>
    </row>
    <row r="208" customFormat="false" ht="68.25" hidden="false" customHeight="true" outlineLevel="0" collapsed="false">
      <c r="A208" s="25"/>
      <c r="B208" s="31" t="s">
        <v>313</v>
      </c>
      <c r="C208" s="31" t="n">
        <v>992</v>
      </c>
      <c r="D208" s="30" t="s">
        <v>242</v>
      </c>
      <c r="E208" s="30" t="s">
        <v>171</v>
      </c>
      <c r="F208" s="30" t="s">
        <v>314</v>
      </c>
      <c r="G208" s="30"/>
      <c r="H208" s="24" t="n">
        <f aca="false">H209+H211</f>
        <v>945.13667</v>
      </c>
    </row>
    <row r="209" customFormat="false" ht="18.75" hidden="false" customHeight="true" outlineLevel="0" collapsed="false">
      <c r="A209" s="25"/>
      <c r="B209" s="31" t="s">
        <v>315</v>
      </c>
      <c r="C209" s="31" t="n">
        <v>992</v>
      </c>
      <c r="D209" s="30" t="s">
        <v>242</v>
      </c>
      <c r="E209" s="30" t="s">
        <v>171</v>
      </c>
      <c r="F209" s="30" t="s">
        <v>316</v>
      </c>
      <c r="G209" s="30"/>
      <c r="H209" s="24" t="n">
        <f aca="false">H210</f>
        <v>795.13667</v>
      </c>
    </row>
    <row r="210" customFormat="false" ht="51.75" hidden="false" customHeight="true" outlineLevel="0" collapsed="false">
      <c r="A210" s="25"/>
      <c r="B210" s="31" t="s">
        <v>45</v>
      </c>
      <c r="C210" s="31" t="n">
        <v>992</v>
      </c>
      <c r="D210" s="30" t="s">
        <v>242</v>
      </c>
      <c r="E210" s="30" t="s">
        <v>171</v>
      </c>
      <c r="F210" s="30" t="s">
        <v>316</v>
      </c>
      <c r="G210" s="30" t="s">
        <v>46</v>
      </c>
      <c r="H210" s="24" t="n">
        <f aca="false">50+5.58046+280+3.38442+3.38442+452.78737</f>
        <v>795.13667</v>
      </c>
    </row>
    <row r="211" customFormat="false" ht="110.25" hidden="false" customHeight="true" outlineLevel="0" collapsed="false">
      <c r="A211" s="25"/>
      <c r="B211" s="31" t="s">
        <v>317</v>
      </c>
      <c r="C211" s="31" t="n">
        <v>992</v>
      </c>
      <c r="D211" s="30" t="s">
        <v>242</v>
      </c>
      <c r="E211" s="30" t="s">
        <v>171</v>
      </c>
      <c r="F211" s="30" t="s">
        <v>318</v>
      </c>
      <c r="G211" s="30"/>
      <c r="H211" s="24" t="n">
        <f aca="false">H212</f>
        <v>150</v>
      </c>
    </row>
    <row r="212" customFormat="false" ht="51.75" hidden="false" customHeight="true" outlineLevel="0" collapsed="false">
      <c r="A212" s="25"/>
      <c r="B212" s="31" t="s">
        <v>45</v>
      </c>
      <c r="C212" s="31" t="n">
        <v>992</v>
      </c>
      <c r="D212" s="30" t="s">
        <v>242</v>
      </c>
      <c r="E212" s="30" t="s">
        <v>171</v>
      </c>
      <c r="F212" s="30" t="s">
        <v>318</v>
      </c>
      <c r="G212" s="30" t="s">
        <v>46</v>
      </c>
      <c r="H212" s="24" t="n">
        <v>150</v>
      </c>
    </row>
    <row r="213" customFormat="false" ht="21.75" hidden="false" customHeight="true" outlineLevel="0" collapsed="false">
      <c r="A213" s="28"/>
      <c r="B213" s="43" t="s">
        <v>319</v>
      </c>
      <c r="C213" s="43" t="n">
        <v>992</v>
      </c>
      <c r="D213" s="27" t="s">
        <v>65</v>
      </c>
      <c r="E213" s="27"/>
      <c r="F213" s="27"/>
      <c r="G213" s="27"/>
      <c r="H213" s="21" t="n">
        <f aca="false">H214</f>
        <v>70</v>
      </c>
    </row>
    <row r="214" customFormat="false" ht="33" hidden="false" customHeight="true" outlineLevel="0" collapsed="false">
      <c r="A214" s="25"/>
      <c r="B214" s="31" t="s">
        <v>320</v>
      </c>
      <c r="C214" s="31" t="n">
        <v>992</v>
      </c>
      <c r="D214" s="30" t="s">
        <v>65</v>
      </c>
      <c r="E214" s="30" t="s">
        <v>65</v>
      </c>
      <c r="F214" s="30"/>
      <c r="G214" s="30"/>
      <c r="H214" s="24" t="n">
        <f aca="false">H216</f>
        <v>70</v>
      </c>
    </row>
    <row r="215" customFormat="false" ht="47.25" hidden="false" customHeight="true" outlineLevel="0" collapsed="false">
      <c r="A215" s="25"/>
      <c r="B215" s="46" t="s">
        <v>321</v>
      </c>
      <c r="C215" s="31" t="n">
        <v>992</v>
      </c>
      <c r="D215" s="30" t="s">
        <v>65</v>
      </c>
      <c r="E215" s="30" t="s">
        <v>65</v>
      </c>
      <c r="F215" s="45" t="s">
        <v>322</v>
      </c>
      <c r="G215" s="27"/>
      <c r="H215" s="24" t="n">
        <f aca="false">H216</f>
        <v>70</v>
      </c>
    </row>
    <row r="216" customFormat="false" ht="33.75" hidden="false" customHeight="true" outlineLevel="0" collapsed="false">
      <c r="A216" s="25"/>
      <c r="B216" s="33" t="s">
        <v>323</v>
      </c>
      <c r="C216" s="31" t="n">
        <v>992</v>
      </c>
      <c r="D216" s="30" t="s">
        <v>65</v>
      </c>
      <c r="E216" s="30" t="s">
        <v>65</v>
      </c>
      <c r="F216" s="45" t="s">
        <v>324</v>
      </c>
      <c r="G216" s="30"/>
      <c r="H216" s="24" t="n">
        <f aca="false">H217+H220+H223</f>
        <v>70</v>
      </c>
    </row>
    <row r="217" customFormat="false" ht="47.25" hidden="false" customHeight="true" outlineLevel="0" collapsed="false">
      <c r="A217" s="25"/>
      <c r="B217" s="33" t="s">
        <v>325</v>
      </c>
      <c r="C217" s="31" t="n">
        <v>992</v>
      </c>
      <c r="D217" s="30" t="s">
        <v>65</v>
      </c>
      <c r="E217" s="30" t="s">
        <v>65</v>
      </c>
      <c r="F217" s="45" t="s">
        <v>326</v>
      </c>
      <c r="G217" s="30"/>
      <c r="H217" s="24" t="n">
        <f aca="false">H218</f>
        <v>46.6</v>
      </c>
    </row>
    <row r="218" customFormat="false" ht="36" hidden="false" customHeight="true" outlineLevel="0" collapsed="false">
      <c r="A218" s="25"/>
      <c r="B218" s="33" t="s">
        <v>327</v>
      </c>
      <c r="C218" s="31" t="n">
        <v>992</v>
      </c>
      <c r="D218" s="30" t="s">
        <v>65</v>
      </c>
      <c r="E218" s="30" t="s">
        <v>65</v>
      </c>
      <c r="F218" s="45" t="s">
        <v>328</v>
      </c>
      <c r="G218" s="30"/>
      <c r="H218" s="24" t="n">
        <f aca="false">H219</f>
        <v>46.6</v>
      </c>
    </row>
    <row r="219" customFormat="false" ht="33.75" hidden="false" customHeight="true" outlineLevel="0" collapsed="false">
      <c r="A219" s="25"/>
      <c r="B219" s="31" t="s">
        <v>143</v>
      </c>
      <c r="C219" s="31" t="n">
        <v>992</v>
      </c>
      <c r="D219" s="30" t="s">
        <v>65</v>
      </c>
      <c r="E219" s="30" t="s">
        <v>65</v>
      </c>
      <c r="F219" s="45" t="s">
        <v>328</v>
      </c>
      <c r="G219" s="30" t="s">
        <v>144</v>
      </c>
      <c r="H219" s="24" t="n">
        <f aca="false">46.6</f>
        <v>46.6</v>
      </c>
    </row>
    <row r="220" customFormat="false" ht="50.25" hidden="false" customHeight="true" outlineLevel="0" collapsed="false">
      <c r="A220" s="25"/>
      <c r="B220" s="39" t="s">
        <v>329</v>
      </c>
      <c r="C220" s="31" t="n">
        <v>992</v>
      </c>
      <c r="D220" s="30" t="s">
        <v>65</v>
      </c>
      <c r="E220" s="30" t="s">
        <v>65</v>
      </c>
      <c r="F220" s="45" t="s">
        <v>330</v>
      </c>
      <c r="G220" s="30"/>
      <c r="H220" s="24" t="n">
        <f aca="false">H221</f>
        <v>13.197</v>
      </c>
    </row>
    <row r="221" customFormat="false" ht="64.5" hidden="false" customHeight="true" outlineLevel="0" collapsed="false">
      <c r="A221" s="25"/>
      <c r="B221" s="39" t="s">
        <v>331</v>
      </c>
      <c r="C221" s="31" t="n">
        <v>992</v>
      </c>
      <c r="D221" s="30" t="s">
        <v>65</v>
      </c>
      <c r="E221" s="30" t="s">
        <v>65</v>
      </c>
      <c r="F221" s="45" t="s">
        <v>332</v>
      </c>
      <c r="G221" s="30"/>
      <c r="H221" s="24" t="n">
        <f aca="false">H222</f>
        <v>13.197</v>
      </c>
    </row>
    <row r="222" customFormat="false" ht="52.5" hidden="false" customHeight="true" outlineLevel="0" collapsed="false">
      <c r="A222" s="25"/>
      <c r="B222" s="33" t="s">
        <v>45</v>
      </c>
      <c r="C222" s="31" t="n">
        <v>992</v>
      </c>
      <c r="D222" s="30" t="s">
        <v>65</v>
      </c>
      <c r="E222" s="30" t="s">
        <v>65</v>
      </c>
      <c r="F222" s="45" t="s">
        <v>332</v>
      </c>
      <c r="G222" s="30" t="s">
        <v>46</v>
      </c>
      <c r="H222" s="24" t="n">
        <f aca="false">12.4+0.797</f>
        <v>13.197</v>
      </c>
    </row>
    <row r="223" customFormat="false" ht="24" hidden="false" customHeight="true" outlineLevel="0" collapsed="false">
      <c r="A223" s="25"/>
      <c r="B223" s="33" t="s">
        <v>333</v>
      </c>
      <c r="C223" s="31" t="n">
        <v>992</v>
      </c>
      <c r="D223" s="30" t="s">
        <v>65</v>
      </c>
      <c r="E223" s="30" t="s">
        <v>65</v>
      </c>
      <c r="F223" s="45" t="s">
        <v>334</v>
      </c>
      <c r="G223" s="30"/>
      <c r="H223" s="24" t="n">
        <f aca="false">H224</f>
        <v>10.203</v>
      </c>
    </row>
    <row r="224" customFormat="false" ht="34.5" hidden="false" customHeight="true" outlineLevel="0" collapsed="false">
      <c r="A224" s="25"/>
      <c r="B224" s="33" t="s">
        <v>335</v>
      </c>
      <c r="C224" s="31" t="n">
        <v>992</v>
      </c>
      <c r="D224" s="30" t="s">
        <v>65</v>
      </c>
      <c r="E224" s="30" t="s">
        <v>65</v>
      </c>
      <c r="F224" s="45" t="s">
        <v>336</v>
      </c>
      <c r="G224" s="30"/>
      <c r="H224" s="24" t="n">
        <f aca="false">H225</f>
        <v>10.203</v>
      </c>
    </row>
    <row r="225" customFormat="false" ht="51" hidden="false" customHeight="true" outlineLevel="0" collapsed="false">
      <c r="A225" s="25"/>
      <c r="B225" s="33" t="s">
        <v>45</v>
      </c>
      <c r="C225" s="31" t="n">
        <v>992</v>
      </c>
      <c r="D225" s="30" t="s">
        <v>65</v>
      </c>
      <c r="E225" s="30" t="s">
        <v>65</v>
      </c>
      <c r="F225" s="45" t="s">
        <v>336</v>
      </c>
      <c r="G225" s="30" t="s">
        <v>46</v>
      </c>
      <c r="H225" s="24" t="n">
        <f aca="false">11-0.797</f>
        <v>10.203</v>
      </c>
    </row>
    <row r="226" customFormat="false" ht="18.75" hidden="false" customHeight="false" outlineLevel="0" collapsed="false">
      <c r="A226" s="28"/>
      <c r="B226" s="42" t="s">
        <v>337</v>
      </c>
      <c r="C226" s="43" t="n">
        <v>992</v>
      </c>
      <c r="D226" s="27" t="s">
        <v>338</v>
      </c>
      <c r="E226" s="27"/>
      <c r="F226" s="27"/>
      <c r="G226" s="27"/>
      <c r="H226" s="21" t="n">
        <f aca="false">H227</f>
        <v>7812.53869</v>
      </c>
    </row>
    <row r="227" customFormat="false" ht="19.5" hidden="false" customHeight="true" outlineLevel="0" collapsed="false">
      <c r="A227" s="25"/>
      <c r="B227" s="33" t="s">
        <v>339</v>
      </c>
      <c r="C227" s="31" t="n">
        <v>992</v>
      </c>
      <c r="D227" s="30" t="s">
        <v>338</v>
      </c>
      <c r="E227" s="30" t="s">
        <v>25</v>
      </c>
      <c r="F227" s="30"/>
      <c r="G227" s="30"/>
      <c r="H227" s="24" t="n">
        <f aca="false">H228+H249+H256</f>
        <v>7812.53869</v>
      </c>
    </row>
    <row r="228" customFormat="false" ht="67.5" hidden="false" customHeight="true" outlineLevel="0" collapsed="false">
      <c r="A228" s="25"/>
      <c r="B228" s="46" t="s">
        <v>340</v>
      </c>
      <c r="C228" s="31" t="n">
        <v>992</v>
      </c>
      <c r="D228" s="30" t="s">
        <v>338</v>
      </c>
      <c r="E228" s="30" t="s">
        <v>25</v>
      </c>
      <c r="F228" s="45" t="s">
        <v>341</v>
      </c>
      <c r="G228" s="30"/>
      <c r="H228" s="24" t="n">
        <f aca="false">H229</f>
        <v>6211.23469</v>
      </c>
    </row>
    <row r="229" customFormat="false" ht="66.75" hidden="false" customHeight="true" outlineLevel="0" collapsed="false">
      <c r="A229" s="25"/>
      <c r="B229" s="15" t="s">
        <v>342</v>
      </c>
      <c r="C229" s="31" t="n">
        <v>992</v>
      </c>
      <c r="D229" s="30" t="s">
        <v>338</v>
      </c>
      <c r="E229" s="30" t="s">
        <v>25</v>
      </c>
      <c r="F229" s="45" t="s">
        <v>343</v>
      </c>
      <c r="G229" s="30"/>
      <c r="H229" s="24" t="n">
        <f aca="false">H230+H233+H240+H243+H246</f>
        <v>6211.23469</v>
      </c>
    </row>
    <row r="230" customFormat="false" ht="37.5" hidden="false" customHeight="true" outlineLevel="0" collapsed="false">
      <c r="A230" s="25"/>
      <c r="B230" s="31" t="s">
        <v>344</v>
      </c>
      <c r="C230" s="31" t="n">
        <v>992</v>
      </c>
      <c r="D230" s="30" t="s">
        <v>338</v>
      </c>
      <c r="E230" s="30" t="s">
        <v>25</v>
      </c>
      <c r="F230" s="45" t="s">
        <v>345</v>
      </c>
      <c r="G230" s="30"/>
      <c r="H230" s="24" t="n">
        <f aca="false">H231</f>
        <v>3935.63769</v>
      </c>
    </row>
    <row r="231" customFormat="false" ht="53.25" hidden="false" customHeight="true" outlineLevel="0" collapsed="false">
      <c r="A231" s="25"/>
      <c r="B231" s="15" t="s">
        <v>346</v>
      </c>
      <c r="C231" s="31" t="n">
        <v>992</v>
      </c>
      <c r="D231" s="30" t="s">
        <v>338</v>
      </c>
      <c r="E231" s="30" t="s">
        <v>25</v>
      </c>
      <c r="F231" s="30" t="s">
        <v>347</v>
      </c>
      <c r="G231" s="30"/>
      <c r="H231" s="24" t="n">
        <f aca="false">H232</f>
        <v>3935.63769</v>
      </c>
    </row>
    <row r="232" customFormat="false" ht="36.75" hidden="false" customHeight="true" outlineLevel="0" collapsed="false">
      <c r="A232" s="25"/>
      <c r="B232" s="55" t="s">
        <v>143</v>
      </c>
      <c r="C232" s="31" t="n">
        <v>992</v>
      </c>
      <c r="D232" s="30" t="s">
        <v>338</v>
      </c>
      <c r="E232" s="30" t="s">
        <v>25</v>
      </c>
      <c r="F232" s="30" t="s">
        <v>347</v>
      </c>
      <c r="G232" s="30" t="s">
        <v>144</v>
      </c>
      <c r="H232" s="24" t="n">
        <f aca="false">3918.807+16.83069</f>
        <v>3935.63769</v>
      </c>
    </row>
    <row r="233" customFormat="false" ht="50.25" hidden="false" customHeight="true" outlineLevel="0" collapsed="false">
      <c r="A233" s="25"/>
      <c r="B233" s="31" t="s">
        <v>348</v>
      </c>
      <c r="C233" s="31" t="n">
        <v>992</v>
      </c>
      <c r="D233" s="30" t="s">
        <v>338</v>
      </c>
      <c r="E233" s="30" t="s">
        <v>25</v>
      </c>
      <c r="F233" s="30" t="s">
        <v>349</v>
      </c>
      <c r="G233" s="30"/>
      <c r="H233" s="24" t="n">
        <f aca="false">H234+H236+H238</f>
        <v>2156.8</v>
      </c>
      <c r="K233" s="56"/>
    </row>
    <row r="234" customFormat="false" ht="49.5" hidden="false" customHeight="true" outlineLevel="0" collapsed="false">
      <c r="A234" s="25"/>
      <c r="B234" s="33" t="s">
        <v>350</v>
      </c>
      <c r="C234" s="31" t="n">
        <v>992</v>
      </c>
      <c r="D234" s="30" t="s">
        <v>338</v>
      </c>
      <c r="E234" s="30" t="s">
        <v>25</v>
      </c>
      <c r="F234" s="30" t="s">
        <v>351</v>
      </c>
      <c r="G234" s="30"/>
      <c r="H234" s="24" t="n">
        <f aca="false">H235</f>
        <v>66.6</v>
      </c>
      <c r="K234" s="56"/>
    </row>
    <row r="235" customFormat="false" ht="34.5" hidden="false" customHeight="true" outlineLevel="0" collapsed="false">
      <c r="A235" s="25"/>
      <c r="B235" s="31" t="s">
        <v>143</v>
      </c>
      <c r="C235" s="31" t="n">
        <v>992</v>
      </c>
      <c r="D235" s="30" t="s">
        <v>338</v>
      </c>
      <c r="E235" s="30" t="s">
        <v>25</v>
      </c>
      <c r="F235" s="30" t="s">
        <v>351</v>
      </c>
      <c r="G235" s="30" t="s">
        <v>144</v>
      </c>
      <c r="H235" s="24" t="n">
        <f aca="false">66.1+0.5</f>
        <v>66.6</v>
      </c>
      <c r="K235" s="56"/>
    </row>
    <row r="236" customFormat="false" ht="53.25" hidden="false" customHeight="true" outlineLevel="0" collapsed="false">
      <c r="A236" s="25"/>
      <c r="B236" s="15" t="s">
        <v>352</v>
      </c>
      <c r="C236" s="17" t="n">
        <v>992</v>
      </c>
      <c r="D236" s="30" t="s">
        <v>338</v>
      </c>
      <c r="E236" s="30" t="s">
        <v>25</v>
      </c>
      <c r="F236" s="30" t="s">
        <v>353</v>
      </c>
      <c r="G236" s="30"/>
      <c r="H236" s="24" t="n">
        <f aca="false">H237</f>
        <v>55.2</v>
      </c>
      <c r="K236" s="56"/>
    </row>
    <row r="237" customFormat="false" ht="42.75" hidden="false" customHeight="true" outlineLevel="0" collapsed="false">
      <c r="A237" s="25"/>
      <c r="B237" s="31" t="s">
        <v>143</v>
      </c>
      <c r="C237" s="17" t="n">
        <v>992</v>
      </c>
      <c r="D237" s="30" t="s">
        <v>338</v>
      </c>
      <c r="E237" s="30" t="s">
        <v>25</v>
      </c>
      <c r="F237" s="30" t="s">
        <v>353</v>
      </c>
      <c r="G237" s="30" t="s">
        <v>144</v>
      </c>
      <c r="H237" s="24" t="n">
        <f aca="false">55.2</f>
        <v>55.2</v>
      </c>
      <c r="K237" s="56"/>
    </row>
    <row r="238" customFormat="false" ht="109.5" hidden="false" customHeight="true" outlineLevel="0" collapsed="false">
      <c r="A238" s="25"/>
      <c r="B238" s="39" t="s">
        <v>354</v>
      </c>
      <c r="C238" s="31" t="n">
        <v>992</v>
      </c>
      <c r="D238" s="30" t="s">
        <v>338</v>
      </c>
      <c r="E238" s="30" t="s">
        <v>25</v>
      </c>
      <c r="F238" s="30" t="s">
        <v>355</v>
      </c>
      <c r="G238" s="30"/>
      <c r="H238" s="24" t="n">
        <f aca="false">H239</f>
        <v>2035</v>
      </c>
      <c r="K238" s="56"/>
    </row>
    <row r="239" customFormat="false" ht="42.75" hidden="false" customHeight="true" outlineLevel="0" collapsed="false">
      <c r="A239" s="25"/>
      <c r="B239" s="31" t="s">
        <v>143</v>
      </c>
      <c r="C239" s="31" t="n">
        <v>992</v>
      </c>
      <c r="D239" s="30" t="s">
        <v>338</v>
      </c>
      <c r="E239" s="30" t="s">
        <v>25</v>
      </c>
      <c r="F239" s="30" t="s">
        <v>355</v>
      </c>
      <c r="G239" s="30" t="s">
        <v>144</v>
      </c>
      <c r="H239" s="24" t="n">
        <f aca="false">2035</f>
        <v>2035</v>
      </c>
      <c r="K239" s="56"/>
    </row>
    <row r="240" customFormat="false" ht="48" hidden="false" customHeight="true" outlineLevel="0" collapsed="false">
      <c r="A240" s="25"/>
      <c r="B240" s="31" t="s">
        <v>356</v>
      </c>
      <c r="C240" s="31" t="n">
        <v>992</v>
      </c>
      <c r="D240" s="30" t="s">
        <v>338</v>
      </c>
      <c r="E240" s="30" t="s">
        <v>25</v>
      </c>
      <c r="F240" s="30" t="s">
        <v>357</v>
      </c>
      <c r="G240" s="30"/>
      <c r="H240" s="24" t="n">
        <f aca="false">H241</f>
        <v>30</v>
      </c>
      <c r="K240" s="56"/>
    </row>
    <row r="241" customFormat="false" ht="34.5" hidden="false" customHeight="true" outlineLevel="0" collapsed="false">
      <c r="A241" s="25"/>
      <c r="B241" s="31" t="s">
        <v>358</v>
      </c>
      <c r="C241" s="31" t="n">
        <v>992</v>
      </c>
      <c r="D241" s="30" t="s">
        <v>338</v>
      </c>
      <c r="E241" s="30" t="s">
        <v>25</v>
      </c>
      <c r="F241" s="30" t="s">
        <v>359</v>
      </c>
      <c r="G241" s="30"/>
      <c r="H241" s="24" t="n">
        <f aca="false">H242</f>
        <v>30</v>
      </c>
      <c r="K241" s="56"/>
    </row>
    <row r="242" customFormat="false" ht="51" hidden="false" customHeight="true" outlineLevel="0" collapsed="false">
      <c r="A242" s="25"/>
      <c r="B242" s="33" t="s">
        <v>62</v>
      </c>
      <c r="C242" s="31" t="n">
        <v>992</v>
      </c>
      <c r="D242" s="30" t="s">
        <v>338</v>
      </c>
      <c r="E242" s="30" t="s">
        <v>25</v>
      </c>
      <c r="F242" s="30" t="s">
        <v>359</v>
      </c>
      <c r="G242" s="30" t="s">
        <v>63</v>
      </c>
      <c r="H242" s="24" t="n">
        <f aca="false">30</f>
        <v>30</v>
      </c>
      <c r="K242" s="56"/>
    </row>
    <row r="243" customFormat="false" ht="69" hidden="false" customHeight="true" outlineLevel="0" collapsed="false">
      <c r="A243" s="25"/>
      <c r="B243" s="33" t="s">
        <v>360</v>
      </c>
      <c r="C243" s="31" t="n">
        <v>992</v>
      </c>
      <c r="D243" s="30" t="s">
        <v>338</v>
      </c>
      <c r="E243" s="30" t="s">
        <v>25</v>
      </c>
      <c r="F243" s="30" t="s">
        <v>361</v>
      </c>
      <c r="G243" s="30"/>
      <c r="H243" s="24" t="n">
        <f aca="false">H244</f>
        <v>35</v>
      </c>
      <c r="K243" s="56"/>
    </row>
    <row r="244" customFormat="false" ht="24" hidden="false" customHeight="true" outlineLevel="0" collapsed="false">
      <c r="A244" s="25"/>
      <c r="B244" s="33" t="s">
        <v>362</v>
      </c>
      <c r="C244" s="31" t="n">
        <v>992</v>
      </c>
      <c r="D244" s="30" t="s">
        <v>338</v>
      </c>
      <c r="E244" s="30" t="s">
        <v>25</v>
      </c>
      <c r="F244" s="30" t="s">
        <v>363</v>
      </c>
      <c r="G244" s="30"/>
      <c r="H244" s="24" t="n">
        <f aca="false">H245</f>
        <v>35</v>
      </c>
      <c r="K244" s="56"/>
    </row>
    <row r="245" customFormat="false" ht="53.25" hidden="false" customHeight="true" outlineLevel="0" collapsed="false">
      <c r="A245" s="25"/>
      <c r="B245" s="33" t="s">
        <v>45</v>
      </c>
      <c r="C245" s="31" t="n">
        <v>992</v>
      </c>
      <c r="D245" s="30" t="s">
        <v>338</v>
      </c>
      <c r="E245" s="30" t="s">
        <v>25</v>
      </c>
      <c r="F245" s="30" t="s">
        <v>363</v>
      </c>
      <c r="G245" s="30" t="s">
        <v>46</v>
      </c>
      <c r="H245" s="24" t="n">
        <f aca="false">35</f>
        <v>35</v>
      </c>
      <c r="K245" s="56"/>
    </row>
    <row r="246" customFormat="false" ht="53.25" hidden="false" customHeight="true" outlineLevel="0" collapsed="false">
      <c r="A246" s="25"/>
      <c r="B246" s="33" t="s">
        <v>364</v>
      </c>
      <c r="C246" s="31" t="n">
        <v>992</v>
      </c>
      <c r="D246" s="30" t="s">
        <v>338</v>
      </c>
      <c r="E246" s="30" t="s">
        <v>25</v>
      </c>
      <c r="F246" s="30" t="s">
        <v>365</v>
      </c>
      <c r="G246" s="30"/>
      <c r="H246" s="24" t="n">
        <f aca="false">H247</f>
        <v>53.797</v>
      </c>
      <c r="K246" s="56"/>
    </row>
    <row r="247" customFormat="false" ht="53.25" hidden="false" customHeight="true" outlineLevel="0" collapsed="false">
      <c r="A247" s="25"/>
      <c r="B247" s="33" t="s">
        <v>366</v>
      </c>
      <c r="C247" s="31" t="n">
        <v>992</v>
      </c>
      <c r="D247" s="30" t="s">
        <v>338</v>
      </c>
      <c r="E247" s="30" t="s">
        <v>25</v>
      </c>
      <c r="F247" s="30" t="s">
        <v>367</v>
      </c>
      <c r="G247" s="30"/>
      <c r="H247" s="24" t="n">
        <f aca="false">H248</f>
        <v>53.797</v>
      </c>
      <c r="K247" s="56"/>
    </row>
    <row r="248" customFormat="false" ht="54.75" hidden="false" customHeight="true" outlineLevel="0" collapsed="false">
      <c r="A248" s="25"/>
      <c r="B248" s="33" t="s">
        <v>45</v>
      </c>
      <c r="C248" s="31" t="n">
        <v>992</v>
      </c>
      <c r="D248" s="30" t="s">
        <v>338</v>
      </c>
      <c r="E248" s="30" t="s">
        <v>25</v>
      </c>
      <c r="F248" s="30" t="s">
        <v>367</v>
      </c>
      <c r="G248" s="30" t="s">
        <v>46</v>
      </c>
      <c r="H248" s="24" t="n">
        <f aca="false">53.797</f>
        <v>53.797</v>
      </c>
      <c r="K248" s="56"/>
    </row>
    <row r="249" customFormat="false" ht="79.5" hidden="false" customHeight="true" outlineLevel="0" collapsed="false">
      <c r="A249" s="25"/>
      <c r="B249" s="31" t="s">
        <v>368</v>
      </c>
      <c r="C249" s="31" t="n">
        <v>992</v>
      </c>
      <c r="D249" s="30" t="s">
        <v>338</v>
      </c>
      <c r="E249" s="30" t="s">
        <v>25</v>
      </c>
      <c r="F249" s="45" t="s">
        <v>369</v>
      </c>
      <c r="G249" s="30"/>
      <c r="H249" s="24" t="n">
        <f aca="false">H250</f>
        <v>1150</v>
      </c>
      <c r="K249" s="56"/>
    </row>
    <row r="250" customFormat="false" ht="79.5" hidden="false" customHeight="true" outlineLevel="0" collapsed="false">
      <c r="A250" s="25"/>
      <c r="B250" s="33" t="s">
        <v>370</v>
      </c>
      <c r="C250" s="31" t="n">
        <v>992</v>
      </c>
      <c r="D250" s="30" t="s">
        <v>338</v>
      </c>
      <c r="E250" s="30" t="s">
        <v>25</v>
      </c>
      <c r="F250" s="45" t="s">
        <v>371</v>
      </c>
      <c r="G250" s="30"/>
      <c r="H250" s="24" t="n">
        <f aca="false">H251</f>
        <v>1150</v>
      </c>
      <c r="K250" s="56"/>
    </row>
    <row r="251" customFormat="false" ht="84" hidden="false" customHeight="true" outlineLevel="0" collapsed="false">
      <c r="A251" s="25"/>
      <c r="B251" s="33" t="s">
        <v>372</v>
      </c>
      <c r="C251" s="31" t="n">
        <v>992</v>
      </c>
      <c r="D251" s="30" t="s">
        <v>338</v>
      </c>
      <c r="E251" s="30" t="s">
        <v>25</v>
      </c>
      <c r="F251" s="45" t="s">
        <v>373</v>
      </c>
      <c r="G251" s="30"/>
      <c r="H251" s="24" t="n">
        <f aca="false">H252+H254</f>
        <v>1150</v>
      </c>
      <c r="K251" s="56"/>
    </row>
    <row r="252" customFormat="false" ht="36.75" hidden="false" customHeight="true" outlineLevel="0" collapsed="false">
      <c r="A252" s="25"/>
      <c r="B252" s="33" t="s">
        <v>374</v>
      </c>
      <c r="C252" s="31" t="n">
        <v>992</v>
      </c>
      <c r="D252" s="30" t="s">
        <v>338</v>
      </c>
      <c r="E252" s="30" t="s">
        <v>25</v>
      </c>
      <c r="F252" s="45" t="s">
        <v>375</v>
      </c>
      <c r="G252" s="30"/>
      <c r="H252" s="24" t="n">
        <f aca="false">H253</f>
        <v>450</v>
      </c>
      <c r="K252" s="56"/>
    </row>
    <row r="253" customFormat="false" ht="54" hidden="false" customHeight="true" outlineLevel="0" collapsed="false">
      <c r="A253" s="25"/>
      <c r="B253" s="31" t="s">
        <v>45</v>
      </c>
      <c r="C253" s="31" t="n">
        <v>992</v>
      </c>
      <c r="D253" s="30" t="s">
        <v>338</v>
      </c>
      <c r="E253" s="30" t="s">
        <v>25</v>
      </c>
      <c r="F253" s="45" t="s">
        <v>375</v>
      </c>
      <c r="G253" s="30" t="s">
        <v>46</v>
      </c>
      <c r="H253" s="24" t="n">
        <f aca="false">450</f>
        <v>450</v>
      </c>
      <c r="K253" s="56"/>
    </row>
    <row r="254" customFormat="false" ht="82.5" hidden="false" customHeight="true" outlineLevel="0" collapsed="false">
      <c r="A254" s="25"/>
      <c r="B254" s="31" t="s">
        <v>376</v>
      </c>
      <c r="C254" s="31" t="n">
        <v>992</v>
      </c>
      <c r="D254" s="30" t="s">
        <v>338</v>
      </c>
      <c r="E254" s="30" t="s">
        <v>25</v>
      </c>
      <c r="F254" s="45" t="s">
        <v>377</v>
      </c>
      <c r="G254" s="30"/>
      <c r="H254" s="24" t="n">
        <f aca="false">H255</f>
        <v>700</v>
      </c>
      <c r="K254" s="56"/>
    </row>
    <row r="255" customFormat="false" ht="54" hidden="false" customHeight="true" outlineLevel="0" collapsed="false">
      <c r="A255" s="25"/>
      <c r="B255" s="31" t="s">
        <v>45</v>
      </c>
      <c r="C255" s="31" t="n">
        <v>992</v>
      </c>
      <c r="D255" s="30" t="s">
        <v>338</v>
      </c>
      <c r="E255" s="30" t="s">
        <v>25</v>
      </c>
      <c r="F255" s="45" t="s">
        <v>377</v>
      </c>
      <c r="G255" s="30" t="s">
        <v>46</v>
      </c>
      <c r="H255" s="24" t="n">
        <v>700</v>
      </c>
      <c r="K255" s="56"/>
    </row>
    <row r="256" customFormat="false" ht="67.5" hidden="false" customHeight="true" outlineLevel="0" collapsed="false">
      <c r="A256" s="25"/>
      <c r="B256" s="31" t="s">
        <v>378</v>
      </c>
      <c r="C256" s="31" t="n">
        <v>992</v>
      </c>
      <c r="D256" s="30" t="s">
        <v>338</v>
      </c>
      <c r="E256" s="30" t="s">
        <v>25</v>
      </c>
      <c r="F256" s="45" t="s">
        <v>379</v>
      </c>
      <c r="G256" s="30"/>
      <c r="H256" s="24" t="n">
        <f aca="false">H257</f>
        <v>451.304</v>
      </c>
      <c r="K256" s="56"/>
    </row>
    <row r="257" customFormat="false" ht="64.5" hidden="false" customHeight="true" outlineLevel="0" collapsed="false">
      <c r="A257" s="25"/>
      <c r="B257" s="31" t="s">
        <v>380</v>
      </c>
      <c r="C257" s="31" t="n">
        <v>992</v>
      </c>
      <c r="D257" s="30" t="s">
        <v>338</v>
      </c>
      <c r="E257" s="30" t="s">
        <v>25</v>
      </c>
      <c r="F257" s="45" t="s">
        <v>381</v>
      </c>
      <c r="G257" s="30"/>
      <c r="H257" s="24" t="n">
        <f aca="false">H258</f>
        <v>451.304</v>
      </c>
      <c r="K257" s="56"/>
    </row>
    <row r="258" customFormat="false" ht="54" hidden="false" customHeight="true" outlineLevel="0" collapsed="false">
      <c r="A258" s="25"/>
      <c r="B258" s="31" t="s">
        <v>382</v>
      </c>
      <c r="C258" s="31" t="n">
        <v>992</v>
      </c>
      <c r="D258" s="30" t="s">
        <v>338</v>
      </c>
      <c r="E258" s="30" t="s">
        <v>25</v>
      </c>
      <c r="F258" s="45" t="s">
        <v>383</v>
      </c>
      <c r="G258" s="30"/>
      <c r="H258" s="24" t="n">
        <f aca="false">H259</f>
        <v>451.304</v>
      </c>
      <c r="K258" s="56"/>
    </row>
    <row r="259" customFormat="false" ht="33" hidden="false" customHeight="true" outlineLevel="0" collapsed="false">
      <c r="A259" s="25"/>
      <c r="B259" s="31" t="s">
        <v>384</v>
      </c>
      <c r="C259" s="31" t="n">
        <v>992</v>
      </c>
      <c r="D259" s="30" t="s">
        <v>338</v>
      </c>
      <c r="E259" s="30" t="s">
        <v>25</v>
      </c>
      <c r="F259" s="45" t="s">
        <v>385</v>
      </c>
      <c r="G259" s="30"/>
      <c r="H259" s="24" t="n">
        <f aca="false">H260</f>
        <v>451.304</v>
      </c>
      <c r="K259" s="56"/>
    </row>
    <row r="260" customFormat="false" ht="29.25" hidden="false" customHeight="true" outlineLevel="0" collapsed="false">
      <c r="A260" s="25"/>
      <c r="B260" s="55" t="s">
        <v>143</v>
      </c>
      <c r="C260" s="31" t="n">
        <v>992</v>
      </c>
      <c r="D260" s="30" t="s">
        <v>338</v>
      </c>
      <c r="E260" s="30" t="s">
        <v>25</v>
      </c>
      <c r="F260" s="45" t="s">
        <v>385</v>
      </c>
      <c r="G260" s="30" t="s">
        <v>144</v>
      </c>
      <c r="H260" s="24" t="n">
        <f aca="false">1070-620+1.304</f>
        <v>451.304</v>
      </c>
      <c r="K260" s="56"/>
    </row>
    <row r="261" s="54" customFormat="true" ht="19.5" hidden="false" customHeight="true" outlineLevel="0" collapsed="false">
      <c r="A261" s="47"/>
      <c r="B261" s="47" t="s">
        <v>386</v>
      </c>
      <c r="C261" s="43" t="n">
        <v>992</v>
      </c>
      <c r="D261" s="27" t="s">
        <v>387</v>
      </c>
      <c r="E261" s="27"/>
      <c r="F261" s="57"/>
      <c r="G261" s="27"/>
      <c r="H261" s="21" t="n">
        <f aca="false">H262</f>
        <v>60</v>
      </c>
      <c r="K261" s="58"/>
    </row>
    <row r="262" customFormat="false" ht="18.75" hidden="false" customHeight="true" outlineLevel="0" collapsed="false">
      <c r="A262" s="25"/>
      <c r="B262" s="59" t="s">
        <v>388</v>
      </c>
      <c r="C262" s="31" t="n">
        <v>992</v>
      </c>
      <c r="D262" s="30" t="s">
        <v>387</v>
      </c>
      <c r="E262" s="30" t="s">
        <v>25</v>
      </c>
      <c r="F262" s="45"/>
      <c r="G262" s="30"/>
      <c r="H262" s="24" t="n">
        <f aca="false">H263</f>
        <v>60</v>
      </c>
      <c r="K262" s="56"/>
    </row>
    <row r="263" customFormat="false" ht="111.75" hidden="false" customHeight="true" outlineLevel="0" collapsed="false">
      <c r="A263" s="25"/>
      <c r="B263" s="39" t="s">
        <v>389</v>
      </c>
      <c r="C263" s="17" t="n">
        <v>992</v>
      </c>
      <c r="D263" s="30" t="s">
        <v>387</v>
      </c>
      <c r="E263" s="30" t="s">
        <v>25</v>
      </c>
      <c r="F263" s="30" t="s">
        <v>390</v>
      </c>
      <c r="G263" s="30"/>
      <c r="H263" s="24" t="n">
        <f aca="false">H264</f>
        <v>60</v>
      </c>
    </row>
    <row r="264" customFormat="false" ht="111.75" hidden="false" customHeight="true" outlineLevel="0" collapsed="false">
      <c r="A264" s="25"/>
      <c r="B264" s="39" t="s">
        <v>391</v>
      </c>
      <c r="C264" s="17" t="n">
        <v>992</v>
      </c>
      <c r="D264" s="30" t="s">
        <v>387</v>
      </c>
      <c r="E264" s="30" t="s">
        <v>25</v>
      </c>
      <c r="F264" s="30" t="s">
        <v>392</v>
      </c>
      <c r="G264" s="30"/>
      <c r="H264" s="24" t="n">
        <f aca="false">H265</f>
        <v>60</v>
      </c>
    </row>
    <row r="265" customFormat="false" ht="82.5" hidden="false" customHeight="true" outlineLevel="0" collapsed="false">
      <c r="A265" s="25"/>
      <c r="B265" s="39" t="s">
        <v>393</v>
      </c>
      <c r="C265" s="17" t="n">
        <v>992</v>
      </c>
      <c r="D265" s="30" t="s">
        <v>387</v>
      </c>
      <c r="E265" s="30" t="s">
        <v>25</v>
      </c>
      <c r="F265" s="30" t="s">
        <v>394</v>
      </c>
      <c r="G265" s="30"/>
      <c r="H265" s="24" t="n">
        <f aca="false">H266</f>
        <v>60</v>
      </c>
    </row>
    <row r="266" customFormat="false" ht="69.75" hidden="false" customHeight="true" outlineLevel="0" collapsed="false">
      <c r="A266" s="25"/>
      <c r="B266" s="39" t="s">
        <v>395</v>
      </c>
      <c r="C266" s="17" t="n">
        <v>992</v>
      </c>
      <c r="D266" s="30" t="s">
        <v>387</v>
      </c>
      <c r="E266" s="30" t="s">
        <v>25</v>
      </c>
      <c r="F266" s="30" t="s">
        <v>396</v>
      </c>
      <c r="G266" s="30"/>
      <c r="H266" s="24" t="n">
        <f aca="false">H267</f>
        <v>60</v>
      </c>
    </row>
    <row r="267" customFormat="false" ht="29.25" hidden="false" customHeight="true" outlineLevel="0" collapsed="false">
      <c r="A267" s="25"/>
      <c r="B267" s="60" t="s">
        <v>397</v>
      </c>
      <c r="C267" s="17" t="n">
        <v>992</v>
      </c>
      <c r="D267" s="30" t="s">
        <v>387</v>
      </c>
      <c r="E267" s="30" t="s">
        <v>25</v>
      </c>
      <c r="F267" s="30" t="s">
        <v>396</v>
      </c>
      <c r="G267" s="30" t="s">
        <v>398</v>
      </c>
      <c r="H267" s="24" t="n">
        <f aca="false">60</f>
        <v>60</v>
      </c>
    </row>
    <row r="268" customFormat="false" ht="18.75" hidden="false" customHeight="false" outlineLevel="0" collapsed="false">
      <c r="A268" s="28"/>
      <c r="B268" s="53" t="s">
        <v>399</v>
      </c>
      <c r="C268" s="43" t="n">
        <v>992</v>
      </c>
      <c r="D268" s="27" t="s">
        <v>73</v>
      </c>
      <c r="E268" s="27"/>
      <c r="F268" s="27"/>
      <c r="G268" s="27"/>
      <c r="H268" s="21" t="n">
        <f aca="false">H269</f>
        <v>1054.83464</v>
      </c>
    </row>
    <row r="269" customFormat="false" ht="18" hidden="false" customHeight="true" outlineLevel="0" collapsed="false">
      <c r="A269" s="47"/>
      <c r="B269" s="15" t="s">
        <v>400</v>
      </c>
      <c r="C269" s="31" t="n">
        <v>992</v>
      </c>
      <c r="D269" s="30" t="s">
        <v>73</v>
      </c>
      <c r="E269" s="30" t="s">
        <v>25</v>
      </c>
      <c r="F269" s="30"/>
      <c r="G269" s="30"/>
      <c r="H269" s="24" t="n">
        <f aca="false">H272</f>
        <v>1054.83464</v>
      </c>
    </row>
    <row r="270" customFormat="false" ht="69.75" hidden="false" customHeight="true" outlineLevel="0" collapsed="false">
      <c r="A270" s="47"/>
      <c r="B270" s="46" t="s">
        <v>401</v>
      </c>
      <c r="C270" s="31" t="n">
        <v>992</v>
      </c>
      <c r="D270" s="30" t="s">
        <v>73</v>
      </c>
      <c r="E270" s="30" t="s">
        <v>25</v>
      </c>
      <c r="F270" s="45" t="s">
        <v>402</v>
      </c>
      <c r="G270" s="30"/>
      <c r="H270" s="24" t="n">
        <f aca="false">H271</f>
        <v>1054.83464</v>
      </c>
    </row>
    <row r="271" customFormat="false" ht="65.25" hidden="false" customHeight="true" outlineLevel="0" collapsed="false">
      <c r="A271" s="47"/>
      <c r="B271" s="33" t="s">
        <v>403</v>
      </c>
      <c r="C271" s="31"/>
      <c r="D271" s="30"/>
      <c r="E271" s="30"/>
      <c r="F271" s="45" t="s">
        <v>404</v>
      </c>
      <c r="G271" s="30"/>
      <c r="H271" s="24" t="n">
        <f aca="false">H272</f>
        <v>1054.83464</v>
      </c>
    </row>
    <row r="272" customFormat="false" ht="51" hidden="false" customHeight="true" outlineLevel="0" collapsed="false">
      <c r="A272" s="47"/>
      <c r="B272" s="33" t="s">
        <v>405</v>
      </c>
      <c r="C272" s="31" t="n">
        <v>992</v>
      </c>
      <c r="D272" s="30" t="s">
        <v>73</v>
      </c>
      <c r="E272" s="30" t="s">
        <v>25</v>
      </c>
      <c r="F272" s="45" t="s">
        <v>406</v>
      </c>
      <c r="G272" s="30"/>
      <c r="H272" s="24" t="n">
        <f aca="false">H273+H275</f>
        <v>1054.83464</v>
      </c>
    </row>
    <row r="273" customFormat="false" ht="27.75" hidden="false" customHeight="true" outlineLevel="0" collapsed="false">
      <c r="A273" s="47"/>
      <c r="B273" s="33" t="s">
        <v>407</v>
      </c>
      <c r="C273" s="31" t="n">
        <v>992</v>
      </c>
      <c r="D273" s="30" t="s">
        <v>73</v>
      </c>
      <c r="E273" s="30" t="s">
        <v>25</v>
      </c>
      <c r="F273" s="45" t="s">
        <v>408</v>
      </c>
      <c r="G273" s="30"/>
      <c r="H273" s="24" t="n">
        <f aca="false">H274</f>
        <v>204.83464</v>
      </c>
    </row>
    <row r="274" customFormat="false" ht="51.75" hidden="false" customHeight="true" outlineLevel="0" collapsed="false">
      <c r="A274" s="25"/>
      <c r="B274" s="31" t="s">
        <v>45</v>
      </c>
      <c r="C274" s="31" t="n">
        <v>992</v>
      </c>
      <c r="D274" s="30" t="s">
        <v>73</v>
      </c>
      <c r="E274" s="30" t="s">
        <v>25</v>
      </c>
      <c r="F274" s="45" t="s">
        <v>408</v>
      </c>
      <c r="G274" s="30" t="s">
        <v>46</v>
      </c>
      <c r="H274" s="24" t="n">
        <f aca="false">166.874+7.96064+30</f>
        <v>204.83464</v>
      </c>
    </row>
    <row r="275" customFormat="false" ht="115.5" hidden="false" customHeight="true" outlineLevel="0" collapsed="false">
      <c r="A275" s="25"/>
      <c r="B275" s="55" t="s">
        <v>409</v>
      </c>
      <c r="C275" s="31" t="n">
        <v>992</v>
      </c>
      <c r="D275" s="30" t="s">
        <v>73</v>
      </c>
      <c r="E275" s="30" t="s">
        <v>25</v>
      </c>
      <c r="F275" s="61" t="s">
        <v>410</v>
      </c>
      <c r="G275" s="30"/>
      <c r="H275" s="24" t="n">
        <f aca="false">H276</f>
        <v>850</v>
      </c>
    </row>
    <row r="276" customFormat="false" ht="51.75" hidden="false" customHeight="true" outlineLevel="0" collapsed="false">
      <c r="A276" s="25"/>
      <c r="B276" s="31" t="s">
        <v>45</v>
      </c>
      <c r="C276" s="31" t="n">
        <v>992</v>
      </c>
      <c r="D276" s="30" t="s">
        <v>73</v>
      </c>
      <c r="E276" s="30" t="s">
        <v>25</v>
      </c>
      <c r="F276" s="61" t="s">
        <v>410</v>
      </c>
      <c r="G276" s="30" t="s">
        <v>46</v>
      </c>
      <c r="H276" s="24" t="n">
        <v>850</v>
      </c>
    </row>
    <row r="277" customFormat="false" ht="37.5" hidden="false" customHeight="true" outlineLevel="0" collapsed="false">
      <c r="A277" s="28"/>
      <c r="B277" s="53" t="s">
        <v>411</v>
      </c>
      <c r="C277" s="43" t="n">
        <v>992</v>
      </c>
      <c r="D277" s="27" t="s">
        <v>83</v>
      </c>
      <c r="E277" s="27"/>
      <c r="F277" s="27"/>
      <c r="G277" s="27"/>
      <c r="H277" s="21" t="n">
        <f aca="false">H278</f>
        <v>3.72</v>
      </c>
    </row>
    <row r="278" customFormat="false" ht="24.75" hidden="false" customHeight="true" outlineLevel="0" collapsed="false">
      <c r="A278" s="25"/>
      <c r="B278" s="15" t="s">
        <v>412</v>
      </c>
      <c r="C278" s="31" t="n">
        <v>992</v>
      </c>
      <c r="D278" s="30" t="s">
        <v>83</v>
      </c>
      <c r="E278" s="30" t="s">
        <v>25</v>
      </c>
      <c r="F278" s="30" t="s">
        <v>413</v>
      </c>
      <c r="G278" s="30"/>
      <c r="H278" s="24" t="n">
        <f aca="false">H279</f>
        <v>3.72</v>
      </c>
    </row>
    <row r="279" customFormat="false" ht="39.75" hidden="false" customHeight="true" outlineLevel="0" collapsed="false">
      <c r="A279" s="25"/>
      <c r="B279" s="15" t="s">
        <v>414</v>
      </c>
      <c r="C279" s="31" t="n">
        <v>992</v>
      </c>
      <c r="D279" s="30" t="s">
        <v>83</v>
      </c>
      <c r="E279" s="30" t="s">
        <v>25</v>
      </c>
      <c r="F279" s="30" t="s">
        <v>415</v>
      </c>
      <c r="G279" s="30"/>
      <c r="H279" s="24" t="n">
        <f aca="false">H280</f>
        <v>3.72</v>
      </c>
    </row>
    <row r="280" customFormat="false" ht="51" hidden="false" customHeight="true" outlineLevel="0" collapsed="false">
      <c r="A280" s="25"/>
      <c r="B280" s="15" t="s">
        <v>416</v>
      </c>
      <c r="C280" s="31" t="n">
        <v>992</v>
      </c>
      <c r="D280" s="30" t="s">
        <v>83</v>
      </c>
      <c r="E280" s="30" t="s">
        <v>25</v>
      </c>
      <c r="F280" s="30" t="s">
        <v>417</v>
      </c>
      <c r="G280" s="30"/>
      <c r="H280" s="24" t="n">
        <f aca="false">H281</f>
        <v>3.72</v>
      </c>
    </row>
    <row r="281" customFormat="false" ht="28.5" hidden="false" customHeight="true" outlineLevel="0" collapsed="false">
      <c r="A281" s="25"/>
      <c r="B281" s="15" t="s">
        <v>418</v>
      </c>
      <c r="C281" s="31" t="n">
        <v>992</v>
      </c>
      <c r="D281" s="30" t="s">
        <v>83</v>
      </c>
      <c r="E281" s="30" t="s">
        <v>25</v>
      </c>
      <c r="F281" s="30" t="s">
        <v>417</v>
      </c>
      <c r="G281" s="30" t="s">
        <v>419</v>
      </c>
      <c r="H281" s="24" t="n">
        <f aca="false">2.12+1.6</f>
        <v>3.72</v>
      </c>
    </row>
    <row r="282" customFormat="false" ht="18" hidden="false" customHeight="true" outlineLevel="0" collapsed="false">
      <c r="B282" s="56"/>
      <c r="C282" s="62"/>
      <c r="D282" s="63"/>
      <c r="E282" s="63"/>
      <c r="F282" s="63"/>
      <c r="G282" s="63"/>
      <c r="H282" s="64"/>
    </row>
    <row r="283" customFormat="false" ht="53.25" hidden="false" customHeight="true" outlineLevel="0" collapsed="false">
      <c r="A283" s="65" t="s">
        <v>420</v>
      </c>
      <c r="B283" s="65"/>
      <c r="C283" s="65"/>
      <c r="D283" s="65"/>
      <c r="E283" s="65"/>
      <c r="G283" s="66" t="s">
        <v>421</v>
      </c>
      <c r="H283" s="66"/>
    </row>
    <row r="284" customFormat="false" ht="18.75" hidden="false" customHeight="false" outlineLevel="0" collapsed="false">
      <c r="H284" s="67"/>
    </row>
    <row r="285" customFormat="false" ht="18.75" hidden="false" customHeight="false" outlineLevel="0" collapsed="false">
      <c r="H285" s="67"/>
      <c r="L285" s="2"/>
    </row>
    <row r="286" customFormat="false" ht="18.75" hidden="false" customHeight="true" outlineLevel="0" collapsed="false">
      <c r="H286" s="67"/>
    </row>
    <row r="287" customFormat="false" ht="18.75" hidden="false" customHeight="false" outlineLevel="0" collapsed="false">
      <c r="H287" s="67"/>
    </row>
    <row r="288" customFormat="false" ht="18.75" hidden="false" customHeight="false" outlineLevel="0" collapsed="false">
      <c r="H288" s="67"/>
    </row>
    <row r="289" customFormat="false" ht="18.75" hidden="false" customHeight="false" outlineLevel="0" collapsed="false">
      <c r="H289" s="67"/>
    </row>
    <row r="290" customFormat="false" ht="18.75" hidden="false" customHeight="false" outlineLevel="0" collapsed="false">
      <c r="H290" s="67"/>
    </row>
    <row r="291" customFormat="false" ht="18.75" hidden="false" customHeight="false" outlineLevel="0" collapsed="false">
      <c r="H291" s="67"/>
    </row>
    <row r="292" customFormat="false" ht="18.75" hidden="false" customHeight="false" outlineLevel="0" collapsed="false">
      <c r="H292" s="67"/>
    </row>
    <row r="293" customFormat="false" ht="18.75" hidden="false" customHeight="false" outlineLevel="0" collapsed="false">
      <c r="H293" s="67"/>
    </row>
    <row r="294" customFormat="false" ht="18.75" hidden="false" customHeight="false" outlineLevel="0" collapsed="false">
      <c r="H294" s="67"/>
    </row>
    <row r="295" customFormat="false" ht="18.75" hidden="false" customHeight="false" outlineLevel="0" collapsed="false">
      <c r="H295" s="67"/>
    </row>
    <row r="296" customFormat="false" ht="18.75" hidden="false" customHeight="false" outlineLevel="0" collapsed="false">
      <c r="H296" s="67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</row>
    <row r="299" customFormat="false" ht="18.75" hidden="false" customHeight="fals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83:E283"/>
    <mergeCell ref="G283:H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89" man="true" max="16383" min="0"/>
    <brk id="200" man="true" max="16383" min="0"/>
    <brk id="213" man="true" max="16383" min="0"/>
    <brk id="231" man="true" max="16383" min="0"/>
    <brk id="246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09T09:04:55Z</cp:lastPrinted>
  <dcterms:modified xsi:type="dcterms:W3CDTF">2016-08-11T07:14:18Z</dcterms:modified>
  <cp:revision>0</cp:revision>
  <dc:subject/>
  <dc:title/>
</cp:coreProperties>
</file>